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9269"/>
        <c:axId val="58096255"/>
      </c:scatterChart>
      <c:valAx>
        <c:axId val="3352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55"/>
        <c:crossesAt val="0"/>
        <c:crossBetween val="midCat"/>
      </c:valAx>
      <c:valAx>
        <c:axId val="5809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6035"/>
        <c:axId val="70523493"/>
      </c:scatterChart>
      <c:valAx>
        <c:axId val="8804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93"/>
        <c:crossesAt val="0"/>
        <c:crossBetween val="midCat"/>
      </c:valAx>
      <c:valAx>
        <c:axId val="7052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2989"/>
        <c:axId val="88650233"/>
      </c:scatterChart>
      <c:valAx>
        <c:axId val="878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33"/>
        <c:crossesAt val="0"/>
        <c:crossBetween val="midCat"/>
      </c:valAx>
      <c:valAx>
        <c:axId val="886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7311"/>
        <c:axId val="70980361"/>
      </c:scatterChart>
      <c:valAx>
        <c:axId val="5139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361"/>
        <c:crossesAt val="0"/>
        <c:crossBetween val="midCat"/>
      </c:valAx>
      <c:valAx>
        <c:axId val="7098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