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4503390"/>
        <c:axId val="45070447"/>
      </c:scatterChart>
      <c:valAx>
        <c:axId val="2450339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70447"/>
        <c:crossesAt val="0"/>
        <c:crossBetween val="midCat"/>
      </c:valAx>
      <c:valAx>
        <c:axId val="4507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0339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