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63902"/>
        <c:axId val="18325611"/>
      </c:scatterChart>
      <c:valAx>
        <c:axId val="276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11"/>
        <c:crossesAt val="0"/>
        <c:crossBetween val="midCat"/>
      </c:valAx>
      <c:valAx>
        <c:axId val="183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178"/>
        <c:axId val="90224536"/>
      </c:lineChart>
      <c:catAx>
        <c:axId val="68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36"/>
        <c:crossesAt val="0"/>
        <c:auto val="1"/>
        <c:lblAlgn val="ctr"/>
        <c:lblOffset val="100"/>
        <c:noMultiLvlLbl val="0"/>
      </c:catAx>
      <c:valAx>
        <c:axId val="902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