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635607"/>
        <c:axId val="30678789"/>
      </c:barChart>
      <c:catAx>
        <c:axId val="96635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8789"/>
        <c:auto val="1"/>
        <c:lblAlgn val="ctr"/>
        <c:lblOffset val="100"/>
        <c:noMultiLvlLbl val="0"/>
      </c:catAx>
      <c:valAx>
        <c:axId val="30678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5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725924"/>
        <c:axId val="56588951"/>
      </c:barChart>
      <c:catAx>
        <c:axId val="55725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8951"/>
        <c:auto val="1"/>
        <c:lblAlgn val="ctr"/>
        <c:lblOffset val="100"/>
        <c:noMultiLvlLbl val="0"/>
      </c:catAx>
      <c:valAx>
        <c:axId val="56588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5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998250"/>
        <c:axId val="70877755"/>
      </c:barChart>
      <c:catAx>
        <c:axId val="5099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7755"/>
        <c:auto val="1"/>
        <c:lblAlgn val="ctr"/>
        <c:lblOffset val="100"/>
        <c:noMultiLvlLbl val="0"/>
      </c:catAx>
      <c:valAx>
        <c:axId val="70877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98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07754"/>
        <c:axId val="19455986"/>
      </c:barChart>
      <c:catAx>
        <c:axId val="8990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5986"/>
        <c:auto val="1"/>
        <c:lblAlgn val="ctr"/>
        <c:lblOffset val="100"/>
        <c:noMultiLvlLbl val="0"/>
      </c:catAx>
      <c:valAx>
        <c:axId val="19455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7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