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2657"/>
        <c:axId val="88950461"/>
      </c:lineChart>
      <c:catAx>
        <c:axId val="5432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0461"/>
        <c:crossesAt val="0"/>
        <c:auto val="1"/>
        <c:lblAlgn val="ctr"/>
        <c:lblOffset val="100"/>
        <c:noMultiLvlLbl val="0"/>
      </c:catAx>
      <c:valAx>
        <c:axId val="88950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2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9028"/>
        <c:axId val="59794704"/>
      </c:lineChart>
      <c:catAx>
        <c:axId val="3823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4704"/>
        <c:crossesAt val="0"/>
        <c:auto val="1"/>
        <c:lblAlgn val="ctr"/>
        <c:lblOffset val="100"/>
        <c:noMultiLvlLbl val="0"/>
      </c:catAx>
      <c:valAx>
        <c:axId val="59794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9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06162"/>
        <c:axId val="2677716"/>
      </c:barChart>
      <c:catAx>
        <c:axId val="610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716"/>
        <c:crossesAt val="0"/>
        <c:auto val="1"/>
        <c:lblAlgn val="ctr"/>
        <c:lblOffset val="100"/>
        <c:noMultiLvlLbl val="0"/>
      </c:catAx>
      <c:valAx>
        <c:axId val="2677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969594"/>
        <c:axId val="27635485"/>
        <c:axId val="49590730"/>
      </c:bar3DChart>
      <c:catAx>
        <c:axId val="9796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5485"/>
        <c:crossesAt val="0"/>
        <c:auto val="1"/>
        <c:lblAlgn val="ctr"/>
        <c:lblOffset val="100"/>
        <c:noMultiLvlLbl val="0"/>
      </c:catAx>
      <c:valAx>
        <c:axId val="2763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69594"/>
        <c:crossesAt val="1"/>
        <c:crossBetween val="midCat"/>
      </c:valAx>
      <c:serAx>
        <c:axId val="4959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54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516729"/>
        <c:axId val="82137693"/>
      </c:scatterChart>
      <c:valAx>
        <c:axId val="4951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7693"/>
        <c:crossesAt val="0"/>
        <c:crossBetween val="midCat"/>
      </c:valAx>
      <c:valAx>
        <c:axId val="82137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6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375491"/>
        <c:axId val="67287965"/>
      </c:scatterChart>
      <c:valAx>
        <c:axId val="263754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7965"/>
        <c:crossesAt val="0"/>
        <c:crossBetween val="midCat"/>
        <c:majorUnit val="30"/>
        <c:minorUnit val="30"/>
      </c:valAx>
      <c:valAx>
        <c:axId val="67287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754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111703"/>
        <c:axId val="3060421"/>
      </c:scatterChart>
      <c:valAx>
        <c:axId val="95111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421"/>
        <c:crossesAt val="0"/>
        <c:crossBetween val="midCat"/>
        <c:majorUnit val="30"/>
        <c:minorUnit val="30"/>
      </c:valAx>
      <c:valAx>
        <c:axId val="3060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117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