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776066"/>
        <c:axId val="98886862"/>
      </c:scatterChart>
      <c:valAx>
        <c:axId val="63776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6862"/>
        <c:crossesAt val="0"/>
        <c:crossBetween val="midCat"/>
      </c:valAx>
      <c:valAx>
        <c:axId val="98886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6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96007"/>
        <c:axId val="17829120"/>
      </c:scatterChart>
      <c:valAx>
        <c:axId val="2239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9120"/>
        <c:crossesAt val="0"/>
        <c:crossBetween val="midCat"/>
      </c:valAx>
      <c:valAx>
        <c:axId val="1782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96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