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47837"/>
        <c:axId val="82393762"/>
      </c:lineChart>
      <c:catAx>
        <c:axId val="6544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93762"/>
        <c:crossesAt val="0"/>
        <c:auto val="1"/>
        <c:lblAlgn val="ctr"/>
        <c:lblOffset val="100"/>
        <c:noMultiLvlLbl val="0"/>
      </c:catAx>
      <c:valAx>
        <c:axId val="82393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47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315526"/>
        <c:axId val="28753999"/>
      </c:areaChart>
      <c:catAx>
        <c:axId val="6131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53999"/>
        <c:crossesAt val="0"/>
        <c:auto val="1"/>
        <c:lblAlgn val="ctr"/>
        <c:lblOffset val="100"/>
        <c:noMultiLvlLbl val="0"/>
      </c:catAx>
      <c:valAx>
        <c:axId val="28753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15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