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005831"/>
        <c:axId val="82454900"/>
      </c:lineChart>
      <c:catAx>
        <c:axId val="37005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54900"/>
        <c:crossesAt val="0"/>
        <c:auto val="1"/>
        <c:lblAlgn val="ctr"/>
        <c:lblOffset val="100"/>
        <c:noMultiLvlLbl val="0"/>
      </c:catAx>
      <c:valAx>
        <c:axId val="82454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05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152323"/>
        <c:axId val="44597250"/>
      </c:lineChart>
      <c:catAx>
        <c:axId val="23152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97250"/>
        <c:crossesAt val="0"/>
        <c:auto val="1"/>
        <c:lblAlgn val="ctr"/>
        <c:lblOffset val="100"/>
        <c:noMultiLvlLbl val="0"/>
      </c:catAx>
      <c:valAx>
        <c:axId val="445972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52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748079"/>
        <c:axId val="13829301"/>
      </c:lineChart>
      <c:catAx>
        <c:axId val="437480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29301"/>
        <c:crossesAt val="0"/>
        <c:auto val="1"/>
        <c:lblAlgn val="ctr"/>
        <c:lblOffset val="100"/>
        <c:noMultiLvlLbl val="0"/>
      </c:catAx>
      <c:valAx>
        <c:axId val="13829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480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907935"/>
        <c:axId val="64724597"/>
      </c:lineChart>
      <c:catAx>
        <c:axId val="61907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24597"/>
        <c:crossesAt val="0"/>
        <c:auto val="1"/>
        <c:lblAlgn val="ctr"/>
        <c:lblOffset val="100"/>
        <c:noMultiLvlLbl val="0"/>
      </c:catAx>
      <c:valAx>
        <c:axId val="64724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07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11368"/>
        <c:axId val="99000814"/>
      </c:lineChart>
      <c:catAx>
        <c:axId val="1111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00814"/>
        <c:crossesAt val="0"/>
        <c:auto val="1"/>
        <c:lblAlgn val="ctr"/>
        <c:lblOffset val="100"/>
        <c:noMultiLvlLbl val="0"/>
      </c:catAx>
      <c:valAx>
        <c:axId val="99000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1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408123"/>
        <c:axId val="68057713"/>
      </c:lineChart>
      <c:catAx>
        <c:axId val="91408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57713"/>
        <c:crossesAt val="0"/>
        <c:auto val="1"/>
        <c:lblAlgn val="ctr"/>
        <c:lblOffset val="100"/>
        <c:noMultiLvlLbl val="0"/>
      </c:catAx>
      <c:valAx>
        <c:axId val="68057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408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322928"/>
        <c:axId val="14978025"/>
      </c:lineChart>
      <c:catAx>
        <c:axId val="56322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78025"/>
        <c:crossesAt val="0"/>
        <c:auto val="1"/>
        <c:lblAlgn val="ctr"/>
        <c:lblOffset val="100"/>
        <c:noMultiLvlLbl val="0"/>
      </c:catAx>
      <c:valAx>
        <c:axId val="14978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322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3713"/>
        <c:axId val="27867528"/>
      </c:lineChart>
      <c:catAx>
        <c:axId val="113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67528"/>
        <c:crossesAt val="0"/>
        <c:auto val="1"/>
        <c:lblAlgn val="ctr"/>
        <c:lblOffset val="100"/>
        <c:noMultiLvlLbl val="0"/>
      </c:catAx>
      <c:valAx>
        <c:axId val="27867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467798"/>
        <c:axId val="80917623"/>
      </c:lineChart>
      <c:catAx>
        <c:axId val="96467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17623"/>
        <c:crossesAt val="0"/>
        <c:auto val="1"/>
        <c:lblAlgn val="ctr"/>
        <c:lblOffset val="100"/>
        <c:noMultiLvlLbl val="0"/>
      </c:catAx>
      <c:valAx>
        <c:axId val="80917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67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8389381"/>
        <c:axId val="29228245"/>
      </c:lineChart>
      <c:catAx>
        <c:axId val="483893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28245"/>
        <c:crossesAt val="0"/>
        <c:auto val="1"/>
        <c:lblAlgn val="ctr"/>
        <c:lblOffset val="100"/>
        <c:noMultiLvlLbl val="0"/>
      </c:catAx>
      <c:valAx>
        <c:axId val="29228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893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