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2902693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2902700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