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318644"/>
        <c:axId val="91546257"/>
      </c:barChart>
      <c:catAx>
        <c:axId val="43186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46257"/>
        <c:crossesAt val="0"/>
        <c:auto val="1"/>
        <c:lblAlgn val="ctr"/>
        <c:lblOffset val="100"/>
        <c:noMultiLvlLbl val="0"/>
      </c:catAx>
      <c:valAx>
        <c:axId val="9154625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1864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5145691"/>
        <c:axId val="13405006"/>
      </c:barChart>
      <c:catAx>
        <c:axId val="451456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05006"/>
        <c:crossesAt val="0"/>
        <c:auto val="1"/>
        <c:lblAlgn val="ctr"/>
        <c:lblOffset val="100"/>
        <c:noMultiLvlLbl val="0"/>
      </c:catAx>
      <c:valAx>
        <c:axId val="1340500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14569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