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083923"/>
        <c:axId val="68380424"/>
      </c:barChart>
      <c:catAx>
        <c:axId val="9308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80424"/>
        <c:crossesAt val="0"/>
        <c:auto val="1"/>
        <c:lblAlgn val="ctr"/>
        <c:lblOffset val="100"/>
        <c:noMultiLvlLbl val="0"/>
      </c:catAx>
      <c:valAx>
        <c:axId val="683804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83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071189"/>
        <c:axId val="53183542"/>
      </c:barChart>
      <c:catAx>
        <c:axId val="7707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83542"/>
        <c:crossesAt val="0"/>
        <c:auto val="1"/>
        <c:lblAlgn val="ctr"/>
        <c:lblOffset val="100"/>
        <c:noMultiLvlLbl val="0"/>
      </c:catAx>
      <c:valAx>
        <c:axId val="53183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71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950344"/>
        <c:axId val="50883835"/>
      </c:barChart>
      <c:catAx>
        <c:axId val="7695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83835"/>
        <c:crossesAt val="0"/>
        <c:auto val="1"/>
        <c:lblAlgn val="ctr"/>
        <c:lblOffset val="100"/>
        <c:noMultiLvlLbl val="0"/>
      </c:catAx>
      <c:valAx>
        <c:axId val="50883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50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103901"/>
        <c:axId val="45324562"/>
      </c:barChart>
      <c:catAx>
        <c:axId val="5110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24562"/>
        <c:crossesAt val="0"/>
        <c:auto val="1"/>
        <c:lblAlgn val="ctr"/>
        <c:lblOffset val="100"/>
        <c:noMultiLvlLbl val="0"/>
      </c:catAx>
      <c:valAx>
        <c:axId val="45324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03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729260"/>
        <c:axId val="4761026"/>
      </c:barChart>
      <c:catAx>
        <c:axId val="7372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1026"/>
        <c:crossesAt val="0"/>
        <c:auto val="1"/>
        <c:lblAlgn val="ctr"/>
        <c:lblOffset val="100"/>
        <c:noMultiLvlLbl val="0"/>
      </c:catAx>
      <c:valAx>
        <c:axId val="47610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29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626255"/>
        <c:axId val="97170401"/>
      </c:barChart>
      <c:catAx>
        <c:axId val="4862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70401"/>
        <c:crossesAt val="0"/>
        <c:auto val="1"/>
        <c:lblAlgn val="ctr"/>
        <c:lblOffset val="100"/>
        <c:noMultiLvlLbl val="0"/>
      </c:catAx>
      <c:valAx>
        <c:axId val="971704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26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382212"/>
        <c:axId val="83476909"/>
      </c:barChart>
      <c:catAx>
        <c:axId val="603822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476909"/>
        <c:crossesAt val="0"/>
        <c:auto val="1"/>
        <c:lblAlgn val="ctr"/>
        <c:lblOffset val="100"/>
        <c:noMultiLvlLbl val="0"/>
      </c:catAx>
      <c:valAx>
        <c:axId val="834769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822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