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790677"/>
        <c:axId val="41015219"/>
      </c:barChart>
      <c:catAx>
        <c:axId val="7790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015219"/>
        <c:crossesAt val="0"/>
        <c:auto val="1"/>
        <c:lblAlgn val="ctr"/>
        <c:lblOffset val="100"/>
        <c:noMultiLvlLbl val="0"/>
      </c:catAx>
      <c:valAx>
        <c:axId val="4101521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906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6319113"/>
        <c:axId val="49601335"/>
      </c:barChart>
      <c:catAx>
        <c:axId val="36319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601335"/>
        <c:crossesAt val="0"/>
        <c:auto val="1"/>
        <c:lblAlgn val="ctr"/>
        <c:lblOffset val="100"/>
        <c:noMultiLvlLbl val="0"/>
      </c:catAx>
      <c:valAx>
        <c:axId val="4960133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3191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1728428"/>
        <c:axId val="94085640"/>
      </c:barChart>
      <c:catAx>
        <c:axId val="71728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085640"/>
        <c:crossesAt val="0"/>
        <c:auto val="1"/>
        <c:lblAlgn val="ctr"/>
        <c:lblOffset val="100"/>
        <c:noMultiLvlLbl val="0"/>
      </c:catAx>
      <c:valAx>
        <c:axId val="9408564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7284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0410436"/>
        <c:axId val="99947100"/>
      </c:barChart>
      <c:catAx>
        <c:axId val="80410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947100"/>
        <c:crossesAt val="0"/>
        <c:auto val="1"/>
        <c:lblAlgn val="ctr"/>
        <c:lblOffset val="100"/>
        <c:noMultiLvlLbl val="0"/>
      </c:catAx>
      <c:valAx>
        <c:axId val="9994710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4104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4241354"/>
        <c:axId val="83422605"/>
      </c:barChart>
      <c:catAx>
        <c:axId val="54241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422605"/>
        <c:crossesAt val="0"/>
        <c:auto val="1"/>
        <c:lblAlgn val="ctr"/>
        <c:lblOffset val="100"/>
        <c:noMultiLvlLbl val="0"/>
      </c:catAx>
      <c:valAx>
        <c:axId val="8342260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2413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2062156"/>
        <c:axId val="16667016"/>
      </c:barChart>
      <c:catAx>
        <c:axId val="72062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667016"/>
        <c:crossesAt val="0"/>
        <c:auto val="1"/>
        <c:lblAlgn val="ctr"/>
        <c:lblOffset val="100"/>
        <c:noMultiLvlLbl val="0"/>
      </c:catAx>
      <c:valAx>
        <c:axId val="1666701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0621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2813560"/>
        <c:axId val="21609666"/>
      </c:barChart>
      <c:catAx>
        <c:axId val="8281356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1609666"/>
        <c:crossesAt val="0"/>
        <c:auto val="1"/>
        <c:lblAlgn val="ctr"/>
        <c:lblOffset val="100"/>
        <c:noMultiLvlLbl val="0"/>
      </c:catAx>
      <c:valAx>
        <c:axId val="2160966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81356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