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194173"/>
        <c:axId val="34558949"/>
      </c:scatterChart>
      <c:valAx>
        <c:axId val="5219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558949"/>
        <c:crossesAt val="0"/>
        <c:crossBetween val="midCat"/>
      </c:valAx>
      <c:valAx>
        <c:axId val="34558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194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