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14139"/>
        <c:axId val="73706678"/>
      </c:lineChart>
      <c:catAx>
        <c:axId val="84814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706678"/>
        <c:crossesAt val="0"/>
        <c:auto val="1"/>
        <c:lblAlgn val="ctr"/>
        <c:lblOffset val="100"/>
        <c:noMultiLvlLbl val="0"/>
      </c:catAx>
      <c:valAx>
        <c:axId val="73706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814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50843"/>
        <c:axId val="3985143"/>
      </c:lineChart>
      <c:catAx>
        <c:axId val="58250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85143"/>
        <c:crossesAt val="0"/>
        <c:auto val="1"/>
        <c:lblAlgn val="ctr"/>
        <c:lblOffset val="100"/>
        <c:noMultiLvlLbl val="0"/>
      </c:catAx>
      <c:valAx>
        <c:axId val="3985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250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