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958128"/>
        <c:axId val="34603587"/>
      </c:barChart>
      <c:catAx>
        <c:axId val="479581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03587"/>
        <c:auto val="1"/>
        <c:lblAlgn val="ctr"/>
        <c:lblOffset val="100"/>
        <c:noMultiLvlLbl val="0"/>
      </c:catAx>
      <c:valAx>
        <c:axId val="34603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581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79698"/>
        <c:axId val="12864146"/>
      </c:scatterChart>
      <c:valAx>
        <c:axId val="8617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146"/>
        <c:crossesAt val="0"/>
        <c:crossBetween val="midCat"/>
      </c:valAx>
      <c:valAx>
        <c:axId val="1286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