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558502"/>
        <c:axId val="84619729"/>
      </c:scatterChart>
      <c:valAx>
        <c:axId val="1655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729"/>
        <c:crossesAt val="0"/>
        <c:crossBetween val="midCat"/>
      </c:valAx>
      <c:valAx>
        <c:axId val="846197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5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990332"/>
        <c:axId val="13712257"/>
      </c:scatterChart>
      <c:valAx>
        <c:axId val="9599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257"/>
        <c:crossesAt val="0"/>
        <c:crossBetween val="midCat"/>
      </c:valAx>
      <c:valAx>
        <c:axId val="13712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08407"/>
        <c:axId val="18754691"/>
      </c:scatterChart>
      <c:valAx>
        <c:axId val="795084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691"/>
        <c:crossesAt val="0"/>
        <c:crossBetween val="midCat"/>
        <c:majorUnit val="10"/>
      </c:valAx>
      <c:valAx>
        <c:axId val="187546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82415"/>
        <c:axId val="49364643"/>
      </c:scatterChart>
      <c:valAx>
        <c:axId val="176824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643"/>
        <c:crossesAt val="0"/>
        <c:crossBetween val="midCat"/>
      </c:valAx>
      <c:valAx>
        <c:axId val="493646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947053"/>
        <c:axId val="45199156"/>
      </c:scatterChart>
      <c:valAx>
        <c:axId val="179470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56"/>
        <c:crossesAt val="0"/>
        <c:crossBetween val="midCat"/>
      </c:valAx>
      <c:valAx>
        <c:axId val="451991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