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30581"/>
        <c:axId val="17921811"/>
      </c:scatterChart>
      <c:valAx>
        <c:axId val="85830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811"/>
        <c:crossBetween val="midCat"/>
      </c:valAx>
      <c:valAx>
        <c:axId val="17921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84811"/>
        <c:axId val="53473693"/>
      </c:scatterChart>
      <c:valAx>
        <c:axId val="3188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693"/>
        <c:crossesAt val="0"/>
        <c:crossBetween val="midCat"/>
      </c:valAx>
      <c:valAx>
        <c:axId val="534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