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51546"/>
        <c:axId val="27428030"/>
      </c:scatterChart>
      <c:valAx>
        <c:axId val="770515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030"/>
        <c:crossBetween val="midCat"/>
      </c:valAx>
      <c:valAx>
        <c:axId val="27428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5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715784"/>
        <c:axId val="62392308"/>
      </c:scatterChart>
      <c:valAx>
        <c:axId val="977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308"/>
        <c:crossesAt val="0"/>
        <c:crossBetween val="midCat"/>
      </c:valAx>
      <c:valAx>
        <c:axId val="6239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