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98616"/>
        <c:axId val="73997946"/>
      </c:scatterChart>
      <c:valAx>
        <c:axId val="5939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97946"/>
        <c:crossesAt val="0"/>
        <c:crossBetween val="midCat"/>
      </c:valAx>
      <c:valAx>
        <c:axId val="7399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98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