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0840"/>
        <c:axId val="62170820"/>
      </c:scatterChart>
      <c:valAx>
        <c:axId val="7070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820"/>
        <c:crossBetween val="midCat"/>
      </c:valAx>
      <c:valAx>
        <c:axId val="62170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16573"/>
        <c:axId val="62711936"/>
      </c:scatterChart>
      <c:valAx>
        <c:axId val="168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36"/>
        <c:crossesAt val="0"/>
        <c:crossBetween val="midCat"/>
      </c:valAx>
      <c:valAx>
        <c:axId val="627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