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99554"/>
        <c:axId val="25429677"/>
      </c:scatterChart>
      <c:valAx>
        <c:axId val="972995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677"/>
        <c:crossBetween val="midCat"/>
      </c:valAx>
      <c:valAx>
        <c:axId val="254296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5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15051"/>
        <c:axId val="59245111"/>
      </c:scatterChart>
      <c:valAx>
        <c:axId val="8331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111"/>
        <c:crossesAt val="0"/>
        <c:crossBetween val="midCat"/>
      </c:valAx>
      <c:valAx>
        <c:axId val="5924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