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92631"/>
        <c:axId val="61223599"/>
      </c:barChart>
      <c:catAx>
        <c:axId val="54192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3599"/>
        <c:auto val="1"/>
        <c:lblAlgn val="ctr"/>
        <c:lblOffset val="100"/>
        <c:noMultiLvlLbl val="0"/>
      </c:catAx>
      <c:valAx>
        <c:axId val="61223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92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05119"/>
        <c:axId val="92593228"/>
      </c:scatterChart>
      <c:valAx>
        <c:axId val="924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228"/>
        <c:crossesAt val="0"/>
        <c:crossBetween val="midCat"/>
      </c:valAx>
      <c:valAx>
        <c:axId val="925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