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814218"/>
        <c:axId val="11585952"/>
      </c:scatterChart>
      <c:valAx>
        <c:axId val="88814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952"/>
        <c:crossesAt val="0"/>
        <c:crossBetween val="midCat"/>
      </c:valAx>
      <c:valAx>
        <c:axId val="115859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2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51608"/>
        <c:axId val="93071380"/>
      </c:scatterChart>
      <c:valAx>
        <c:axId val="665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380"/>
        <c:crossesAt val="0"/>
        <c:crossBetween val="midCat"/>
      </c:valAx>
      <c:valAx>
        <c:axId val="930713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158521"/>
        <c:axId val="65969060"/>
      </c:scatterChart>
      <c:valAx>
        <c:axId val="951585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060"/>
        <c:crossesAt val="0"/>
        <c:crossBetween val="midCat"/>
        <c:majorUnit val="10"/>
      </c:valAx>
      <c:valAx>
        <c:axId val="659690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342518"/>
        <c:axId val="90094930"/>
      </c:scatterChart>
      <c:valAx>
        <c:axId val="453425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930"/>
        <c:crossesAt val="0"/>
        <c:crossBetween val="midCat"/>
      </c:valAx>
      <c:valAx>
        <c:axId val="900949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319857"/>
        <c:axId val="34673213"/>
      </c:scatterChart>
      <c:valAx>
        <c:axId val="773198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213"/>
        <c:crossesAt val="0"/>
        <c:crossBetween val="midCat"/>
      </c:valAx>
      <c:valAx>
        <c:axId val="346732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