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830125"/>
        <c:axId val="70005935"/>
      </c:scatterChart>
      <c:valAx>
        <c:axId val="508301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935"/>
        <c:crossesAt val="0"/>
        <c:crossBetween val="midCat"/>
      </c:valAx>
      <c:valAx>
        <c:axId val="7000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05435"/>
        <c:axId val="57597236"/>
      </c:scatterChart>
      <c:valAx>
        <c:axId val="923054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236"/>
        <c:crossesAt val="0"/>
        <c:crossBetween val="midCat"/>
      </c:valAx>
      <c:valAx>
        <c:axId val="57597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53942"/>
        <c:axId val="55391778"/>
      </c:scatterChart>
      <c:valAx>
        <c:axId val="815539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778"/>
        <c:crossesAt val="0"/>
        <c:crossBetween val="midCat"/>
      </c:valAx>
      <c:valAx>
        <c:axId val="55391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87836"/>
        <c:axId val="31584579"/>
      </c:scatterChart>
      <c:valAx>
        <c:axId val="132878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579"/>
        <c:crossesAt val="0"/>
        <c:crossBetween val="midCat"/>
      </c:valAx>
      <c:valAx>
        <c:axId val="31584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70283"/>
        <c:axId val="67540506"/>
      </c:scatterChart>
      <c:valAx>
        <c:axId val="48070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506"/>
        <c:crossesAt val="0"/>
        <c:crossBetween val="midCat"/>
      </c:valAx>
      <c:valAx>
        <c:axId val="67540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8474"/>
        <c:axId val="56979532"/>
      </c:scatterChart>
      <c:valAx>
        <c:axId val="279484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532"/>
        <c:crossesAt val="0"/>
        <c:crossBetween val="midCat"/>
      </c:valAx>
      <c:valAx>
        <c:axId val="5697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6988"/>
        <c:axId val="8008788"/>
      </c:scatterChart>
      <c:valAx>
        <c:axId val="56366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88"/>
        <c:crossesAt val="0"/>
        <c:crossBetween val="midCat"/>
      </c:valAx>
      <c:valAx>
        <c:axId val="800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90792"/>
        <c:axId val="13914875"/>
      </c:scatterChart>
      <c:valAx>
        <c:axId val="90290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875"/>
        <c:crossesAt val="0"/>
        <c:crossBetween val="midCat"/>
      </c:valAx>
      <c:valAx>
        <c:axId val="13914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28928"/>
        <c:axId val="6327006"/>
      </c:scatterChart>
      <c:valAx>
        <c:axId val="699289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06"/>
        <c:crossesAt val="0"/>
        <c:crossBetween val="midCat"/>
      </c:valAx>
      <c:valAx>
        <c:axId val="6327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8222"/>
        <c:axId val="5224669"/>
      </c:scatterChart>
      <c:valAx>
        <c:axId val="808382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69"/>
        <c:crossesAt val="0"/>
        <c:crossBetween val="midCat"/>
      </c:valAx>
      <c:valAx>
        <c:axId val="5224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09652"/>
        <c:axId val="50539732"/>
      </c:scatterChart>
      <c:valAx>
        <c:axId val="377096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732"/>
        <c:crossesAt val="0"/>
        <c:crossBetween val="midCat"/>
      </c:valAx>
      <c:valAx>
        <c:axId val="50539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844239"/>
        <c:axId val="51538878"/>
      </c:scatterChart>
      <c:valAx>
        <c:axId val="168442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878"/>
        <c:crossesAt val="0"/>
        <c:crossBetween val="midCat"/>
      </c:valAx>
      <c:valAx>
        <c:axId val="51538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