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11881"/>
        <c:axId val="87155680"/>
      </c:scatterChart>
      <c:valAx>
        <c:axId val="407118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80"/>
        <c:crossesAt val="0"/>
        <c:crossBetween val="midCat"/>
      </c:valAx>
      <c:valAx>
        <c:axId val="87155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976"/>
        <c:axId val="34013928"/>
      </c:scatterChart>
      <c:valAx>
        <c:axId val="43949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928"/>
        <c:crossesAt val="0"/>
        <c:crossBetween val="midCat"/>
      </c:valAx>
      <c:valAx>
        <c:axId val="34013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4070"/>
        <c:axId val="77600810"/>
      </c:scatterChart>
      <c:valAx>
        <c:axId val="78684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10"/>
        <c:crossesAt val="0"/>
        <c:crossBetween val="midCat"/>
      </c:valAx>
      <c:valAx>
        <c:axId val="77600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3502"/>
        <c:axId val="68716892"/>
      </c:scatterChart>
      <c:valAx>
        <c:axId val="62623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892"/>
        <c:crossesAt val="0"/>
        <c:crossBetween val="midCat"/>
      </c:valAx>
      <c:valAx>
        <c:axId val="6871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56565"/>
        <c:axId val="19272964"/>
      </c:scatterChart>
      <c:valAx>
        <c:axId val="28656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964"/>
        <c:crossesAt val="0"/>
        <c:crossBetween val="midCat"/>
      </c:valAx>
      <c:valAx>
        <c:axId val="1927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4034"/>
        <c:axId val="84374009"/>
      </c:scatterChart>
      <c:valAx>
        <c:axId val="429440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09"/>
        <c:crossesAt val="0"/>
        <c:crossBetween val="midCat"/>
      </c:valAx>
      <c:valAx>
        <c:axId val="8437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0841"/>
        <c:axId val="8650068"/>
      </c:scatterChart>
      <c:valAx>
        <c:axId val="39350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68"/>
        <c:crossesAt val="0"/>
        <c:crossBetween val="midCat"/>
      </c:valAx>
      <c:valAx>
        <c:axId val="865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02586"/>
        <c:axId val="33935265"/>
      </c:scatterChart>
      <c:valAx>
        <c:axId val="74802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265"/>
        <c:crossesAt val="0"/>
        <c:crossBetween val="midCat"/>
      </c:valAx>
      <c:valAx>
        <c:axId val="3393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5871"/>
        <c:axId val="8551254"/>
      </c:scatterChart>
      <c:valAx>
        <c:axId val="34085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4"/>
        <c:crossesAt val="0"/>
        <c:crossBetween val="midCat"/>
      </c:valAx>
      <c:valAx>
        <c:axId val="855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24839"/>
        <c:axId val="78670955"/>
      </c:scatterChart>
      <c:valAx>
        <c:axId val="863248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955"/>
        <c:crossesAt val="0"/>
        <c:crossBetween val="midCat"/>
      </c:valAx>
      <c:valAx>
        <c:axId val="7867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1738"/>
        <c:axId val="46366868"/>
      </c:scatterChart>
      <c:valAx>
        <c:axId val="75551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68"/>
        <c:crossesAt val="0"/>
        <c:crossBetween val="midCat"/>
      </c:valAx>
      <c:valAx>
        <c:axId val="4636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76212"/>
        <c:axId val="34100761"/>
      </c:scatterChart>
      <c:valAx>
        <c:axId val="46276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761"/>
        <c:crossesAt val="0"/>
        <c:crossBetween val="midCat"/>
      </c:valAx>
      <c:valAx>
        <c:axId val="3410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