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889778"/>
        <c:axId val="93592118"/>
      </c:scatterChart>
      <c:valAx>
        <c:axId val="608897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118"/>
        <c:crossesAt val="0"/>
        <c:crossBetween val="midCat"/>
      </c:valAx>
      <c:valAx>
        <c:axId val="93592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91410"/>
        <c:axId val="23556405"/>
      </c:scatterChart>
      <c:valAx>
        <c:axId val="242914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405"/>
        <c:crossesAt val="0"/>
        <c:crossBetween val="midCat"/>
      </c:valAx>
      <c:valAx>
        <c:axId val="2355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5767"/>
        <c:axId val="70610527"/>
      </c:scatterChart>
      <c:valAx>
        <c:axId val="39685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527"/>
        <c:crossesAt val="0"/>
        <c:crossBetween val="midCat"/>
      </c:valAx>
      <c:valAx>
        <c:axId val="7061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6299"/>
        <c:axId val="5399353"/>
      </c:scatterChart>
      <c:valAx>
        <c:axId val="568462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53"/>
        <c:crossesAt val="0"/>
        <c:crossBetween val="midCat"/>
      </c:valAx>
      <c:valAx>
        <c:axId val="5399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1175"/>
        <c:axId val="86487971"/>
      </c:scatterChart>
      <c:valAx>
        <c:axId val="630211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971"/>
        <c:crossesAt val="0"/>
        <c:crossBetween val="midCat"/>
      </c:valAx>
      <c:valAx>
        <c:axId val="8648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7406"/>
        <c:axId val="12416219"/>
      </c:scatterChart>
      <c:valAx>
        <c:axId val="14967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219"/>
        <c:crossesAt val="0"/>
        <c:crossBetween val="midCat"/>
      </c:valAx>
      <c:valAx>
        <c:axId val="12416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83849"/>
        <c:axId val="33534211"/>
      </c:scatterChart>
      <c:valAx>
        <c:axId val="921838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11"/>
        <c:crossesAt val="0"/>
        <c:crossBetween val="midCat"/>
      </c:valAx>
      <c:valAx>
        <c:axId val="3353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26956"/>
        <c:axId val="34825376"/>
      </c:scatterChart>
      <c:valAx>
        <c:axId val="273269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376"/>
        <c:crossesAt val="0"/>
        <c:crossBetween val="midCat"/>
      </c:valAx>
      <c:valAx>
        <c:axId val="34825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53587"/>
        <c:axId val="92397397"/>
      </c:scatterChart>
      <c:valAx>
        <c:axId val="813535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397"/>
        <c:crossesAt val="0"/>
        <c:crossBetween val="midCat"/>
      </c:valAx>
      <c:valAx>
        <c:axId val="92397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42078"/>
        <c:axId val="53100122"/>
      </c:scatterChart>
      <c:valAx>
        <c:axId val="837420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122"/>
        <c:crossesAt val="0"/>
        <c:crossBetween val="midCat"/>
      </c:valAx>
      <c:valAx>
        <c:axId val="53100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3496"/>
        <c:axId val="4594770"/>
      </c:scatterChart>
      <c:valAx>
        <c:axId val="151334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70"/>
        <c:crossesAt val="0"/>
        <c:crossBetween val="midCat"/>
      </c:valAx>
      <c:valAx>
        <c:axId val="459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03725"/>
        <c:axId val="3014329"/>
      </c:scatterChart>
      <c:valAx>
        <c:axId val="37903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29"/>
        <c:crossesAt val="0"/>
        <c:crossBetween val="midCat"/>
      </c:valAx>
      <c:valAx>
        <c:axId val="3014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