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30418"/>
        <c:axId val="63651204"/>
      </c:scatterChart>
      <c:valAx>
        <c:axId val="74830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04"/>
        <c:crossesAt val="0"/>
        <c:crossBetween val="midCat"/>
      </c:valAx>
      <c:valAx>
        <c:axId val="6365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43586"/>
        <c:axId val="36158096"/>
      </c:scatterChart>
      <c:valAx>
        <c:axId val="52643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96"/>
        <c:crossesAt val="0"/>
        <c:crossBetween val="midCat"/>
      </c:valAx>
      <c:valAx>
        <c:axId val="3615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80211"/>
        <c:axId val="4003783"/>
      </c:scatterChart>
      <c:valAx>
        <c:axId val="814802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3"/>
        <c:crossesAt val="0"/>
        <c:crossBetween val="midCat"/>
      </c:valAx>
      <c:valAx>
        <c:axId val="400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7569"/>
        <c:axId val="98967151"/>
      </c:scatterChart>
      <c:valAx>
        <c:axId val="66627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151"/>
        <c:crossesAt val="0"/>
        <c:crossBetween val="midCat"/>
      </c:valAx>
      <c:valAx>
        <c:axId val="9896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0435"/>
        <c:axId val="44386862"/>
      </c:scatterChart>
      <c:valAx>
        <c:axId val="52040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62"/>
        <c:crossesAt val="0"/>
        <c:crossBetween val="midCat"/>
      </c:valAx>
      <c:valAx>
        <c:axId val="4438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7830"/>
        <c:axId val="69542964"/>
      </c:scatterChart>
      <c:valAx>
        <c:axId val="92587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964"/>
        <c:crossesAt val="0"/>
        <c:crossBetween val="midCat"/>
      </c:valAx>
      <c:valAx>
        <c:axId val="6954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111"/>
        <c:axId val="74678303"/>
      </c:scatterChart>
      <c:valAx>
        <c:axId val="1126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03"/>
        <c:crossesAt val="0"/>
        <c:crossBetween val="midCat"/>
      </c:valAx>
      <c:valAx>
        <c:axId val="7467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0841"/>
        <c:axId val="96615739"/>
      </c:scatterChart>
      <c:valAx>
        <c:axId val="55880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739"/>
        <c:crossesAt val="0"/>
        <c:crossBetween val="midCat"/>
      </c:valAx>
      <c:valAx>
        <c:axId val="9661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1322"/>
        <c:axId val="42597073"/>
      </c:scatterChart>
      <c:valAx>
        <c:axId val="55671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073"/>
        <c:crossesAt val="0"/>
        <c:crossBetween val="midCat"/>
      </c:valAx>
      <c:valAx>
        <c:axId val="4259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5842"/>
        <c:axId val="63501301"/>
      </c:scatterChart>
      <c:valAx>
        <c:axId val="58705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301"/>
        <c:crossesAt val="0"/>
        <c:crossBetween val="midCat"/>
      </c:valAx>
      <c:valAx>
        <c:axId val="6350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4218"/>
        <c:axId val="22947687"/>
      </c:scatterChart>
      <c:valAx>
        <c:axId val="73434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87"/>
        <c:crossesAt val="0"/>
        <c:crossBetween val="midCat"/>
      </c:valAx>
      <c:valAx>
        <c:axId val="2294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16440"/>
        <c:axId val="51193253"/>
      </c:scatterChart>
      <c:valAx>
        <c:axId val="669164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53"/>
        <c:crossesAt val="0"/>
        <c:crossBetween val="midCat"/>
      </c:valAx>
      <c:valAx>
        <c:axId val="5119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