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570971"/>
        <c:axId val="96396868"/>
      </c:barChart>
      <c:catAx>
        <c:axId val="375709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396868"/>
        <c:crossesAt val="0"/>
        <c:auto val="1"/>
        <c:lblAlgn val="ctr"/>
        <c:lblOffset val="100"/>
        <c:noMultiLvlLbl val="0"/>
      </c:catAx>
      <c:valAx>
        <c:axId val="963968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5709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197576"/>
        <c:axId val="90899219"/>
      </c:barChart>
      <c:catAx>
        <c:axId val="241975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899219"/>
        <c:crossesAt val="0"/>
        <c:auto val="1"/>
        <c:lblAlgn val="ctr"/>
        <c:lblOffset val="100"/>
        <c:noMultiLvlLbl val="0"/>
      </c:catAx>
      <c:valAx>
        <c:axId val="908992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1975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