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268582"/>
        <c:axId val="49298421"/>
      </c:barChart>
      <c:catAx>
        <c:axId val="65268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98421"/>
        <c:crossesAt val="0"/>
        <c:auto val="1"/>
        <c:lblAlgn val="ctr"/>
        <c:lblOffset val="100"/>
        <c:noMultiLvlLbl val="0"/>
      </c:catAx>
      <c:valAx>
        <c:axId val="492984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2685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634498"/>
        <c:axId val="79959850"/>
      </c:barChart>
      <c:catAx>
        <c:axId val="18634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59850"/>
        <c:crossesAt val="0"/>
        <c:auto val="1"/>
        <c:lblAlgn val="ctr"/>
        <c:lblOffset val="100"/>
        <c:noMultiLvlLbl val="0"/>
      </c:catAx>
      <c:valAx>
        <c:axId val="799598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6344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