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345164"/>
        <c:axId val="74073173"/>
      </c:scatterChart>
      <c:valAx>
        <c:axId val="65345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3173"/>
        <c:crossesAt val="0"/>
        <c:crossBetween val="midCat"/>
      </c:valAx>
      <c:valAx>
        <c:axId val="74073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5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092080"/>
        <c:axId val="14170869"/>
      </c:scatterChart>
      <c:valAx>
        <c:axId val="18092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0869"/>
        <c:crossesAt val="0"/>
        <c:crossBetween val="midCat"/>
      </c:valAx>
      <c:valAx>
        <c:axId val="14170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2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038643"/>
        <c:axId val="57028756"/>
      </c:scatterChart>
      <c:valAx>
        <c:axId val="70038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8756"/>
        <c:crossesAt val="0"/>
        <c:crossBetween val="midCat"/>
      </c:valAx>
      <c:valAx>
        <c:axId val="57028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8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300375"/>
        <c:axId val="47969118"/>
      </c:scatterChart>
      <c:valAx>
        <c:axId val="42300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9118"/>
        <c:crossesAt val="0"/>
        <c:crossBetween val="midCat"/>
      </c:valAx>
      <c:valAx>
        <c:axId val="47969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0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