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68339"/>
        <c:axId val="55202248"/>
      </c:scatterChart>
      <c:valAx>
        <c:axId val="41068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248"/>
        <c:crossesAt val="0"/>
        <c:crossBetween val="midCat"/>
      </c:valAx>
      <c:valAx>
        <c:axId val="55202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29774"/>
        <c:axId val="76624682"/>
      </c:scatterChart>
      <c:valAx>
        <c:axId val="73829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4682"/>
        <c:crossesAt val="0"/>
        <c:crossBetween val="midCat"/>
      </c:valAx>
      <c:valAx>
        <c:axId val="76624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84973"/>
        <c:axId val="29289793"/>
      </c:scatterChart>
      <c:valAx>
        <c:axId val="69284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9793"/>
        <c:crossesAt val="0"/>
        <c:crossBetween val="midCat"/>
      </c:valAx>
      <c:valAx>
        <c:axId val="29289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85077"/>
        <c:axId val="28065723"/>
      </c:scatterChart>
      <c:valAx>
        <c:axId val="98285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723"/>
        <c:crossesAt val="0"/>
        <c:crossBetween val="midCat"/>
      </c:valAx>
      <c:valAx>
        <c:axId val="28065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