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7317048"/>
        <c:axId val="64933694"/>
      </c:scatterChart>
      <c:valAx>
        <c:axId val="873170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3694"/>
        <c:crossesAt val="0"/>
        <c:crossBetween val="midCat"/>
      </c:valAx>
      <c:valAx>
        <c:axId val="649336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704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