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840996"/>
        <c:axId val="45538814"/>
      </c:scatterChart>
      <c:valAx>
        <c:axId val="77840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814"/>
        <c:crossesAt val="0"/>
        <c:crossBetween val="midCat"/>
      </c:valAx>
      <c:valAx>
        <c:axId val="45538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9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