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95319"/>
        <c:axId val="54462288"/>
      </c:barChart>
      <c:catAx>
        <c:axId val="4289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2288"/>
        <c:crossesAt val="0"/>
        <c:auto val="1"/>
        <c:lblAlgn val="ctr"/>
        <c:lblOffset val="100"/>
        <c:noMultiLvlLbl val="0"/>
      </c:catAx>
      <c:valAx>
        <c:axId val="5446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5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08759"/>
        <c:axId val="89425815"/>
      </c:barChart>
      <c:catAx>
        <c:axId val="8640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5815"/>
        <c:crossesAt val="0"/>
        <c:auto val="1"/>
        <c:lblAlgn val="ctr"/>
        <c:lblOffset val="100"/>
        <c:noMultiLvlLbl val="0"/>
      </c:catAx>
      <c:valAx>
        <c:axId val="8942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8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