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478044"/>
        <c:axId val="13351610"/>
      </c:scatterChart>
      <c:valAx>
        <c:axId val="647804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1610"/>
        <c:crossesAt val="0"/>
        <c:crossBetween val="midCat"/>
        <c:majorUnit val="1"/>
      </c:valAx>
      <c:valAx>
        <c:axId val="1335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04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