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77822"/>
        <c:axId val="46085035"/>
      </c:scatterChart>
      <c:valAx>
        <c:axId val="84177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035"/>
        <c:crossesAt val="0"/>
        <c:crossBetween val="midCat"/>
      </c:valAx>
      <c:valAx>
        <c:axId val="46085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58253"/>
        <c:axId val="91725942"/>
      </c:scatterChart>
      <c:valAx>
        <c:axId val="23458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942"/>
        <c:crossesAt val="0"/>
        <c:crossBetween val="midCat"/>
      </c:valAx>
      <c:valAx>
        <c:axId val="91725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