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26339"/>
        <c:axId val="8915340"/>
      </c:scatterChart>
      <c:valAx>
        <c:axId val="87126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40"/>
        <c:crossesAt val="0"/>
        <c:crossBetween val="midCat"/>
      </c:valAx>
      <c:valAx>
        <c:axId val="891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10016"/>
        <c:axId val="38250175"/>
      </c:scatterChart>
      <c:valAx>
        <c:axId val="24110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75"/>
        <c:crossesAt val="0"/>
        <c:crossBetween val="midCat"/>
      </c:valAx>
      <c:valAx>
        <c:axId val="3825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