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4783"/>
        <c:axId val="86445294"/>
      </c:scatterChart>
      <c:valAx>
        <c:axId val="9204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294"/>
        <c:crossesAt val="0"/>
        <c:crossBetween val="midCat"/>
      </c:valAx>
      <c:valAx>
        <c:axId val="86445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04878"/>
        <c:axId val="64558209"/>
      </c:scatterChart>
      <c:valAx>
        <c:axId val="71804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209"/>
        <c:crossesAt val="0"/>
        <c:crossBetween val="midCat"/>
      </c:valAx>
      <c:valAx>
        <c:axId val="6455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