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30851"/>
        <c:axId val="41447676"/>
      </c:scatterChart>
      <c:valAx>
        <c:axId val="48230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76"/>
        <c:crossesAt val="0"/>
        <c:crossBetween val="midCat"/>
      </c:valAx>
      <c:valAx>
        <c:axId val="4144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55804"/>
        <c:axId val="20671741"/>
      </c:scatterChart>
      <c:valAx>
        <c:axId val="31455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741"/>
        <c:crossesAt val="0"/>
        <c:crossBetween val="midCat"/>
      </c:valAx>
      <c:valAx>
        <c:axId val="2067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