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33396"/>
        <c:axId val="54821556"/>
      </c:scatterChart>
      <c:valAx>
        <c:axId val="67133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556"/>
        <c:crossesAt val="0"/>
        <c:crossBetween val="midCat"/>
      </c:valAx>
      <c:valAx>
        <c:axId val="54821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11697"/>
        <c:axId val="77740269"/>
      </c:scatterChart>
      <c:valAx>
        <c:axId val="88211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269"/>
        <c:crossesAt val="0"/>
        <c:crossBetween val="midCat"/>
      </c:valAx>
      <c:valAx>
        <c:axId val="77740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