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36938"/>
        <c:axId val="39734319"/>
      </c:scatterChart>
      <c:valAx>
        <c:axId val="32636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319"/>
        <c:crossesAt val="0"/>
        <c:crossBetween val="midCat"/>
      </c:valAx>
      <c:valAx>
        <c:axId val="3973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55962"/>
        <c:axId val="4484418"/>
      </c:scatterChart>
      <c:valAx>
        <c:axId val="8975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8"/>
        <c:crossesAt val="0"/>
        <c:crossBetween val="midCat"/>
      </c:valAx>
      <c:valAx>
        <c:axId val="4484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