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66239"/>
        <c:axId val="95837938"/>
      </c:barChart>
      <c:catAx>
        <c:axId val="6246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938"/>
        <c:auto val="1"/>
        <c:lblAlgn val="ctr"/>
        <c:lblOffset val="100"/>
        <c:noMultiLvlLbl val="0"/>
      </c:catAx>
      <c:valAx>
        <c:axId val="9583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96726"/>
        <c:axId val="8342481"/>
      </c:barChart>
      <c:catAx>
        <c:axId val="3009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81"/>
        <c:auto val="1"/>
        <c:lblAlgn val="ctr"/>
        <c:lblOffset val="100"/>
        <c:noMultiLvlLbl val="0"/>
      </c:catAx>
      <c:valAx>
        <c:axId val="834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35817"/>
        <c:axId val="68966980"/>
      </c:barChart>
      <c:catAx>
        <c:axId val="2623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980"/>
        <c:auto val="1"/>
        <c:lblAlgn val="ctr"/>
        <c:lblOffset val="100"/>
        <c:noMultiLvlLbl val="0"/>
      </c:catAx>
      <c:valAx>
        <c:axId val="6896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36252"/>
        <c:axId val="44626116"/>
      </c:barChart>
      <c:catAx>
        <c:axId val="4303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116"/>
        <c:auto val="1"/>
        <c:lblAlgn val="ctr"/>
        <c:lblOffset val="100"/>
        <c:noMultiLvlLbl val="0"/>
      </c:catAx>
      <c:valAx>
        <c:axId val="4462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4443"/>
        <c:axId val="46323612"/>
      </c:barChart>
      <c:catAx>
        <c:axId val="319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612"/>
        <c:auto val="1"/>
        <c:lblAlgn val="ctr"/>
        <c:lblOffset val="100"/>
        <c:noMultiLvlLbl val="0"/>
      </c:catAx>
      <c:valAx>
        <c:axId val="4632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63419"/>
        <c:axId val="87983782"/>
      </c:barChart>
      <c:catAx>
        <c:axId val="4546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782"/>
        <c:auto val="1"/>
        <c:lblAlgn val="ctr"/>
        <c:lblOffset val="100"/>
        <c:noMultiLvlLbl val="0"/>
      </c:catAx>
      <c:valAx>
        <c:axId val="8798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8559"/>
        <c:axId val="66838034"/>
      </c:barChart>
      <c:catAx>
        <c:axId val="716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034"/>
        <c:auto val="1"/>
        <c:lblAlgn val="ctr"/>
        <c:lblOffset val="100"/>
        <c:noMultiLvlLbl val="0"/>
      </c:catAx>
      <c:valAx>
        <c:axId val="6683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0057"/>
        <c:axId val="88590741"/>
      </c:barChart>
      <c:catAx>
        <c:axId val="656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741"/>
        <c:auto val="1"/>
        <c:lblAlgn val="ctr"/>
        <c:lblOffset val="100"/>
        <c:noMultiLvlLbl val="0"/>
      </c:catAx>
      <c:valAx>
        <c:axId val="8859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62929"/>
        <c:axId val="43842065"/>
      </c:barChart>
      <c:catAx>
        <c:axId val="5496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065"/>
        <c:auto val="1"/>
        <c:lblAlgn val="ctr"/>
        <c:lblOffset val="100"/>
        <c:noMultiLvlLbl val="0"/>
      </c:catAx>
      <c:valAx>
        <c:axId val="4384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67956"/>
        <c:axId val="12055540"/>
      </c:barChart>
      <c:catAx>
        <c:axId val="8066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540"/>
        <c:auto val="1"/>
        <c:lblAlgn val="ctr"/>
        <c:lblOffset val="100"/>
        <c:noMultiLvlLbl val="0"/>
      </c:catAx>
      <c:valAx>
        <c:axId val="1205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43934"/>
        <c:axId val="5649669"/>
      </c:barChart>
      <c:catAx>
        <c:axId val="8444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69"/>
        <c:auto val="1"/>
        <c:lblAlgn val="ctr"/>
        <c:lblOffset val="100"/>
        <c:noMultiLvlLbl val="0"/>
      </c:catAx>
      <c:valAx>
        <c:axId val="564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40870"/>
        <c:axId val="16125070"/>
      </c:barChart>
      <c:catAx>
        <c:axId val="9004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070"/>
        <c:auto val="1"/>
        <c:lblAlgn val="ctr"/>
        <c:lblOffset val="100"/>
        <c:noMultiLvlLbl val="0"/>
      </c:catAx>
      <c:valAx>
        <c:axId val="1612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53785"/>
        <c:axId val="22904321"/>
      </c:barChart>
      <c:catAx>
        <c:axId val="6125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321"/>
        <c:auto val="1"/>
        <c:lblAlgn val="ctr"/>
        <c:lblOffset val="100"/>
        <c:noMultiLvlLbl val="0"/>
      </c:catAx>
      <c:valAx>
        <c:axId val="2290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85450"/>
        <c:axId val="20477072"/>
      </c:barChart>
      <c:catAx>
        <c:axId val="2458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072"/>
        <c:auto val="1"/>
        <c:lblAlgn val="ctr"/>
        <c:lblOffset val="100"/>
        <c:noMultiLvlLbl val="0"/>
      </c:catAx>
      <c:valAx>
        <c:axId val="2047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32883"/>
        <c:axId val="88079351"/>
      </c:barChart>
      <c:catAx>
        <c:axId val="1443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351"/>
        <c:auto val="1"/>
        <c:lblAlgn val="ctr"/>
        <c:lblOffset val="100"/>
        <c:noMultiLvlLbl val="0"/>
      </c:catAx>
      <c:valAx>
        <c:axId val="8807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4445"/>
        <c:axId val="89240560"/>
      </c:barChart>
      <c:catAx>
        <c:axId val="682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560"/>
        <c:auto val="1"/>
        <c:lblAlgn val="ctr"/>
        <c:lblOffset val="100"/>
        <c:noMultiLvlLbl val="0"/>
      </c:catAx>
      <c:valAx>
        <c:axId val="8924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79192"/>
        <c:axId val="65158552"/>
      </c:barChart>
      <c:catAx>
        <c:axId val="5087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552"/>
        <c:auto val="1"/>
        <c:lblAlgn val="ctr"/>
        <c:lblOffset val="100"/>
        <c:noMultiLvlLbl val="0"/>
      </c:catAx>
      <c:valAx>
        <c:axId val="6515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9875"/>
        <c:axId val="48840559"/>
      </c:barChart>
      <c:catAx>
        <c:axId val="715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559"/>
        <c:auto val="1"/>
        <c:lblAlgn val="ctr"/>
        <c:lblOffset val="100"/>
        <c:noMultiLvlLbl val="0"/>
      </c:catAx>
      <c:valAx>
        <c:axId val="4884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