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675481"/>
        <c:axId val="48246082"/>
      </c:scatterChart>
      <c:valAx>
        <c:axId val="38675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6082"/>
        <c:crossesAt val="0"/>
        <c:crossBetween val="midCat"/>
      </c:valAx>
      <c:valAx>
        <c:axId val="48246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5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87191"/>
        <c:axId val="51740844"/>
      </c:scatterChart>
      <c:valAx>
        <c:axId val="86387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0844"/>
        <c:crossesAt val="0"/>
        <c:crossBetween val="midCat"/>
      </c:valAx>
      <c:valAx>
        <c:axId val="51740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7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755801"/>
        <c:axId val="15646584"/>
      </c:scatterChart>
      <c:valAx>
        <c:axId val="34755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6584"/>
        <c:crossesAt val="0"/>
        <c:crossBetween val="midCat"/>
      </c:valAx>
      <c:valAx>
        <c:axId val="15646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5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16161"/>
        <c:axId val="87183311"/>
      </c:scatterChart>
      <c:valAx>
        <c:axId val="68116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3311"/>
        <c:crossesAt val="0"/>
        <c:crossBetween val="midCat"/>
      </c:valAx>
      <c:valAx>
        <c:axId val="87183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6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