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6273"/>
        <c:axId val="82867097"/>
      </c:barChart>
      <c:catAx>
        <c:axId val="7132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097"/>
        <c:auto val="1"/>
        <c:lblAlgn val="ctr"/>
        <c:lblOffset val="100"/>
        <c:noMultiLvlLbl val="0"/>
      </c:catAx>
      <c:valAx>
        <c:axId val="828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93942"/>
        <c:axId val="7355747"/>
      </c:barChart>
      <c:catAx>
        <c:axId val="696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47"/>
        <c:auto val="1"/>
        <c:lblAlgn val="ctr"/>
        <c:lblOffset val="100"/>
        <c:noMultiLvlLbl val="0"/>
      </c:catAx>
      <c:valAx>
        <c:axId val="73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8854"/>
        <c:axId val="56331220"/>
      </c:barChart>
      <c:catAx>
        <c:axId val="953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220"/>
        <c:auto val="1"/>
        <c:lblAlgn val="ctr"/>
        <c:lblOffset val="100"/>
        <c:noMultiLvlLbl val="0"/>
      </c:catAx>
      <c:valAx>
        <c:axId val="563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2586"/>
        <c:axId val="90680176"/>
      </c:barChart>
      <c:catAx>
        <c:axId val="678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176"/>
        <c:auto val="1"/>
        <c:lblAlgn val="ctr"/>
        <c:lblOffset val="100"/>
        <c:noMultiLvlLbl val="0"/>
      </c:catAx>
      <c:valAx>
        <c:axId val="906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11576"/>
        <c:axId val="47968721"/>
      </c:barChart>
      <c:catAx>
        <c:axId val="413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721"/>
        <c:auto val="1"/>
        <c:lblAlgn val="ctr"/>
        <c:lblOffset val="100"/>
        <c:noMultiLvlLbl val="0"/>
      </c:catAx>
      <c:valAx>
        <c:axId val="479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054"/>
        <c:axId val="29138387"/>
      </c:barChart>
      <c:catAx>
        <c:axId val="64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387"/>
        <c:auto val="1"/>
        <c:lblAlgn val="ctr"/>
        <c:lblOffset val="100"/>
        <c:noMultiLvlLbl val="0"/>
      </c:catAx>
      <c:valAx>
        <c:axId val="291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8614"/>
        <c:axId val="68322605"/>
      </c:barChart>
      <c:catAx>
        <c:axId val="237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605"/>
        <c:auto val="1"/>
        <c:lblAlgn val="ctr"/>
        <c:lblOffset val="100"/>
        <c:noMultiLvlLbl val="0"/>
      </c:catAx>
      <c:valAx>
        <c:axId val="683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92762"/>
        <c:axId val="18453531"/>
      </c:barChart>
      <c:catAx>
        <c:axId val="138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531"/>
        <c:auto val="1"/>
        <c:lblAlgn val="ctr"/>
        <c:lblOffset val="100"/>
        <c:noMultiLvlLbl val="0"/>
      </c:catAx>
      <c:valAx>
        <c:axId val="184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52317"/>
        <c:axId val="8324297"/>
      </c:barChart>
      <c:catAx>
        <c:axId val="698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97"/>
        <c:auto val="1"/>
        <c:lblAlgn val="ctr"/>
        <c:lblOffset val="100"/>
        <c:noMultiLvlLbl val="0"/>
      </c:catAx>
      <c:valAx>
        <c:axId val="83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6975"/>
        <c:axId val="23822756"/>
      </c:barChart>
      <c:catAx>
        <c:axId val="175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756"/>
        <c:auto val="1"/>
        <c:lblAlgn val="ctr"/>
        <c:lblOffset val="100"/>
        <c:noMultiLvlLbl val="0"/>
      </c:catAx>
      <c:valAx>
        <c:axId val="238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6804"/>
        <c:axId val="27030725"/>
      </c:barChart>
      <c:catAx>
        <c:axId val="38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725"/>
        <c:auto val="1"/>
        <c:lblAlgn val="ctr"/>
        <c:lblOffset val="100"/>
        <c:noMultiLvlLbl val="0"/>
      </c:catAx>
      <c:valAx>
        <c:axId val="270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9272"/>
        <c:axId val="70368492"/>
      </c:barChart>
      <c:catAx>
        <c:axId val="395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492"/>
        <c:auto val="1"/>
        <c:lblAlgn val="ctr"/>
        <c:lblOffset val="100"/>
        <c:noMultiLvlLbl val="0"/>
      </c:catAx>
      <c:valAx>
        <c:axId val="703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32208"/>
        <c:axId val="4763669"/>
      </c:barChart>
      <c:catAx>
        <c:axId val="776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69"/>
        <c:auto val="1"/>
        <c:lblAlgn val="ctr"/>
        <c:lblOffset val="100"/>
        <c:noMultiLvlLbl val="0"/>
      </c:catAx>
      <c:valAx>
        <c:axId val="47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93444"/>
        <c:axId val="94107427"/>
      </c:barChart>
      <c:catAx>
        <c:axId val="485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427"/>
        <c:auto val="1"/>
        <c:lblAlgn val="ctr"/>
        <c:lblOffset val="100"/>
        <c:noMultiLvlLbl val="0"/>
      </c:catAx>
      <c:valAx>
        <c:axId val="941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6111"/>
        <c:axId val="29340805"/>
      </c:barChart>
      <c:catAx>
        <c:axId val="8727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805"/>
        <c:auto val="1"/>
        <c:lblAlgn val="ctr"/>
        <c:lblOffset val="100"/>
        <c:noMultiLvlLbl val="0"/>
      </c:catAx>
      <c:valAx>
        <c:axId val="293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15475"/>
        <c:axId val="50629436"/>
      </c:barChart>
      <c:catAx>
        <c:axId val="846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436"/>
        <c:auto val="1"/>
        <c:lblAlgn val="ctr"/>
        <c:lblOffset val="100"/>
        <c:noMultiLvlLbl val="0"/>
      </c:catAx>
      <c:valAx>
        <c:axId val="506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22641"/>
        <c:axId val="16911802"/>
      </c:barChart>
      <c:catAx>
        <c:axId val="686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802"/>
        <c:auto val="1"/>
        <c:lblAlgn val="ctr"/>
        <c:lblOffset val="100"/>
        <c:noMultiLvlLbl val="0"/>
      </c:catAx>
      <c:valAx>
        <c:axId val="169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9674"/>
        <c:axId val="83028396"/>
      </c:barChart>
      <c:catAx>
        <c:axId val="726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96"/>
        <c:auto val="1"/>
        <c:lblAlgn val="ctr"/>
        <c:lblOffset val="100"/>
        <c:noMultiLvlLbl val="0"/>
      </c:catAx>
      <c:valAx>
        <c:axId val="830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