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70947"/>
        <c:axId val="79216942"/>
      </c:scatterChart>
      <c:valAx>
        <c:axId val="7647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942"/>
        <c:crossesAt val="0"/>
        <c:crossBetween val="midCat"/>
      </c:valAx>
      <c:valAx>
        <c:axId val="7921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55921"/>
        <c:axId val="37337559"/>
      </c:scatterChart>
      <c:valAx>
        <c:axId val="9075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559"/>
        <c:crossesAt val="0"/>
        <c:crossBetween val="midCat"/>
      </c:valAx>
      <c:valAx>
        <c:axId val="3733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4315"/>
        <c:axId val="39022551"/>
      </c:scatterChart>
      <c:valAx>
        <c:axId val="9521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551"/>
        <c:crossesAt val="0"/>
        <c:crossBetween val="midCat"/>
      </c:valAx>
      <c:valAx>
        <c:axId val="3902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26465"/>
        <c:axId val="74021435"/>
      </c:scatterChart>
      <c:valAx>
        <c:axId val="3982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435"/>
        <c:crossesAt val="0"/>
        <c:crossBetween val="midCat"/>
      </c:valAx>
      <c:valAx>
        <c:axId val="7402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