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87463"/>
        <c:axId val="656419"/>
      </c:barChart>
      <c:catAx>
        <c:axId val="612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9"/>
        <c:auto val="1"/>
        <c:lblAlgn val="ctr"/>
        <c:lblOffset val="100"/>
        <c:noMultiLvlLbl val="0"/>
      </c:catAx>
      <c:valAx>
        <c:axId val="6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96970"/>
        <c:axId val="62062006"/>
      </c:barChart>
      <c:catAx>
        <c:axId val="9269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006"/>
        <c:auto val="1"/>
        <c:lblAlgn val="ctr"/>
        <c:lblOffset val="100"/>
        <c:noMultiLvlLbl val="0"/>
      </c:catAx>
      <c:valAx>
        <c:axId val="620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61133"/>
        <c:axId val="53713324"/>
      </c:barChart>
      <c:catAx>
        <c:axId val="4006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324"/>
        <c:auto val="1"/>
        <c:lblAlgn val="ctr"/>
        <c:lblOffset val="100"/>
        <c:noMultiLvlLbl val="0"/>
      </c:catAx>
      <c:valAx>
        <c:axId val="537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35682"/>
        <c:axId val="65920648"/>
      </c:barChart>
      <c:catAx>
        <c:axId val="750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648"/>
        <c:auto val="1"/>
        <c:lblAlgn val="ctr"/>
        <c:lblOffset val="100"/>
        <c:noMultiLvlLbl val="0"/>
      </c:catAx>
      <c:valAx>
        <c:axId val="659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3275"/>
        <c:axId val="86046620"/>
      </c:barChart>
      <c:catAx>
        <c:axId val="960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620"/>
        <c:auto val="1"/>
        <c:lblAlgn val="ctr"/>
        <c:lblOffset val="100"/>
        <c:noMultiLvlLbl val="0"/>
      </c:catAx>
      <c:valAx>
        <c:axId val="860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7715"/>
        <c:axId val="98019342"/>
      </c:barChart>
      <c:catAx>
        <c:axId val="57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342"/>
        <c:auto val="1"/>
        <c:lblAlgn val="ctr"/>
        <c:lblOffset val="100"/>
        <c:noMultiLvlLbl val="0"/>
      </c:catAx>
      <c:valAx>
        <c:axId val="980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2179"/>
        <c:axId val="37538779"/>
      </c:barChart>
      <c:catAx>
        <c:axId val="6694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779"/>
        <c:auto val="1"/>
        <c:lblAlgn val="ctr"/>
        <c:lblOffset val="100"/>
        <c:noMultiLvlLbl val="0"/>
      </c:catAx>
      <c:valAx>
        <c:axId val="375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28473"/>
        <c:axId val="93901173"/>
      </c:barChart>
      <c:catAx>
        <c:axId val="9522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173"/>
        <c:auto val="1"/>
        <c:lblAlgn val="ctr"/>
        <c:lblOffset val="100"/>
        <c:noMultiLvlLbl val="0"/>
      </c:catAx>
      <c:valAx>
        <c:axId val="939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48821"/>
        <c:axId val="89702374"/>
      </c:barChart>
      <c:catAx>
        <c:axId val="784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374"/>
        <c:auto val="1"/>
        <c:lblAlgn val="ctr"/>
        <c:lblOffset val="100"/>
        <c:noMultiLvlLbl val="0"/>
      </c:catAx>
      <c:valAx>
        <c:axId val="897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00873"/>
        <c:axId val="78237197"/>
      </c:barChart>
      <c:catAx>
        <c:axId val="7200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197"/>
        <c:auto val="1"/>
        <c:lblAlgn val="ctr"/>
        <c:lblOffset val="100"/>
        <c:noMultiLvlLbl val="0"/>
      </c:catAx>
      <c:valAx>
        <c:axId val="782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25142"/>
        <c:axId val="873223"/>
      </c:barChart>
      <c:catAx>
        <c:axId val="3342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3"/>
        <c:auto val="1"/>
        <c:lblAlgn val="ctr"/>
        <c:lblOffset val="100"/>
        <c:noMultiLvlLbl val="0"/>
      </c:catAx>
      <c:valAx>
        <c:axId val="8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2099"/>
        <c:axId val="11163247"/>
      </c:barChart>
      <c:catAx>
        <c:axId val="9534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247"/>
        <c:auto val="1"/>
        <c:lblAlgn val="ctr"/>
        <c:lblOffset val="100"/>
        <c:noMultiLvlLbl val="0"/>
      </c:catAx>
      <c:valAx>
        <c:axId val="111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0588"/>
        <c:axId val="10203459"/>
      </c:barChart>
      <c:catAx>
        <c:axId val="6876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459"/>
        <c:auto val="1"/>
        <c:lblAlgn val="ctr"/>
        <c:lblOffset val="100"/>
        <c:noMultiLvlLbl val="0"/>
      </c:catAx>
      <c:valAx>
        <c:axId val="102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1823"/>
        <c:axId val="16762747"/>
      </c:barChart>
      <c:catAx>
        <c:axId val="577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747"/>
        <c:auto val="1"/>
        <c:lblAlgn val="ctr"/>
        <c:lblOffset val="100"/>
        <c:noMultiLvlLbl val="0"/>
      </c:catAx>
      <c:valAx>
        <c:axId val="1676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12631"/>
        <c:axId val="52375050"/>
      </c:barChart>
      <c:catAx>
        <c:axId val="9921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050"/>
        <c:auto val="1"/>
        <c:lblAlgn val="ctr"/>
        <c:lblOffset val="100"/>
        <c:noMultiLvlLbl val="0"/>
      </c:catAx>
      <c:valAx>
        <c:axId val="523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63228"/>
        <c:axId val="46002162"/>
      </c:barChart>
      <c:catAx>
        <c:axId val="7126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162"/>
        <c:auto val="1"/>
        <c:lblAlgn val="ctr"/>
        <c:lblOffset val="100"/>
        <c:noMultiLvlLbl val="0"/>
      </c:catAx>
      <c:valAx>
        <c:axId val="460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1589"/>
        <c:axId val="41609137"/>
      </c:barChart>
      <c:catAx>
        <c:axId val="205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137"/>
        <c:auto val="1"/>
        <c:lblAlgn val="ctr"/>
        <c:lblOffset val="100"/>
        <c:noMultiLvlLbl val="0"/>
      </c:catAx>
      <c:valAx>
        <c:axId val="416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35091"/>
        <c:axId val="47775312"/>
      </c:barChart>
      <c:catAx>
        <c:axId val="7513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312"/>
        <c:auto val="1"/>
        <c:lblAlgn val="ctr"/>
        <c:lblOffset val="100"/>
        <c:noMultiLvlLbl val="0"/>
      </c:catAx>
      <c:valAx>
        <c:axId val="477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