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7517"/>
        <c:axId val="81266038"/>
      </c:scatterChart>
      <c:valAx>
        <c:axId val="3740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38"/>
        <c:crossesAt val="0"/>
        <c:crossBetween val="midCat"/>
      </c:valAx>
      <c:valAx>
        <c:axId val="8126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5535"/>
        <c:axId val="71363046"/>
      </c:scatterChart>
      <c:valAx>
        <c:axId val="921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46"/>
        <c:crossesAt val="0"/>
        <c:crossBetween val="midCat"/>
      </c:valAx>
      <c:valAx>
        <c:axId val="7136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4732"/>
        <c:axId val="59667834"/>
      </c:scatterChart>
      <c:valAx>
        <c:axId val="9336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34"/>
        <c:crossesAt val="0"/>
        <c:crossBetween val="midCat"/>
      </c:valAx>
      <c:valAx>
        <c:axId val="5966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9735"/>
        <c:axId val="57007463"/>
      </c:scatterChart>
      <c:valAx>
        <c:axId val="2909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463"/>
        <c:crossesAt val="0"/>
        <c:crossBetween val="midCat"/>
      </c:valAx>
      <c:valAx>
        <c:axId val="5700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