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915105"/>
        <c:axId val="31827942"/>
      </c:scatterChart>
      <c:valAx>
        <c:axId val="339151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7942"/>
        <c:crossesAt val="0"/>
        <c:crossBetween val="midCat"/>
      </c:valAx>
      <c:valAx>
        <c:axId val="318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51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