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5761"/>
        <c:axId val="51120927"/>
      </c:lineChart>
      <c:catAx>
        <c:axId val="148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20927"/>
        <c:crossesAt val="0"/>
        <c:auto val="1"/>
        <c:lblAlgn val="ctr"/>
        <c:lblOffset val="100"/>
        <c:noMultiLvlLbl val="0"/>
      </c:catAx>
      <c:valAx>
        <c:axId val="51120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5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946100"/>
        <c:axId val="16181009"/>
      </c:areaChart>
      <c:catAx>
        <c:axId val="8894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81009"/>
        <c:crossesAt val="0"/>
        <c:auto val="1"/>
        <c:lblAlgn val="ctr"/>
        <c:lblOffset val="100"/>
        <c:noMultiLvlLbl val="0"/>
      </c:catAx>
      <c:valAx>
        <c:axId val="16181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46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