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91932"/>
        <c:axId val="48177608"/>
      </c:scatterChart>
      <c:valAx>
        <c:axId val="13091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7608"/>
        <c:crossesAt val="0"/>
        <c:crossBetween val="midCat"/>
      </c:valAx>
      <c:valAx>
        <c:axId val="4817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91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411300"/>
        <c:axId val="78379020"/>
      </c:scatterChart>
      <c:valAx>
        <c:axId val="70411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9020"/>
        <c:crossesAt val="0"/>
        <c:crossBetween val="midCat"/>
      </c:valAx>
      <c:valAx>
        <c:axId val="7837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1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