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363935"/>
        <c:axId val="90170431"/>
      </c:barChart>
      <c:catAx>
        <c:axId val="48363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70431"/>
        <c:auto val="1"/>
        <c:lblAlgn val="ctr"/>
        <c:lblOffset val="100"/>
        <c:noMultiLvlLbl val="0"/>
      </c:catAx>
      <c:valAx>
        <c:axId val="90170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3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616006"/>
        <c:axId val="78403453"/>
      </c:barChart>
      <c:catAx>
        <c:axId val="51616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3453"/>
        <c:auto val="1"/>
        <c:lblAlgn val="ctr"/>
        <c:lblOffset val="100"/>
        <c:noMultiLvlLbl val="0"/>
      </c:catAx>
      <c:valAx>
        <c:axId val="78403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6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413732"/>
        <c:axId val="87668371"/>
      </c:barChart>
      <c:catAx>
        <c:axId val="58413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8371"/>
        <c:auto val="1"/>
        <c:lblAlgn val="ctr"/>
        <c:lblOffset val="100"/>
        <c:noMultiLvlLbl val="0"/>
      </c:catAx>
      <c:valAx>
        <c:axId val="87668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13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3503"/>
        <c:axId val="15703743"/>
      </c:barChart>
      <c:catAx>
        <c:axId val="4873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3743"/>
        <c:auto val="1"/>
        <c:lblAlgn val="ctr"/>
        <c:lblOffset val="100"/>
        <c:noMultiLvlLbl val="0"/>
      </c:catAx>
      <c:valAx>
        <c:axId val="15703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