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35705"/>
        <c:axId val="41435320"/>
      </c:lineChart>
      <c:catAx>
        <c:axId val="8123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5320"/>
        <c:crossesAt val="0"/>
        <c:auto val="1"/>
        <c:lblAlgn val="ctr"/>
        <c:lblOffset val="100"/>
        <c:noMultiLvlLbl val="0"/>
      </c:catAx>
      <c:valAx>
        <c:axId val="41435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5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94146"/>
        <c:axId val="55357389"/>
      </c:lineChart>
      <c:catAx>
        <c:axId val="1399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7389"/>
        <c:crossesAt val="0"/>
        <c:auto val="1"/>
        <c:lblAlgn val="ctr"/>
        <c:lblOffset val="100"/>
        <c:noMultiLvlLbl val="0"/>
      </c:catAx>
      <c:valAx>
        <c:axId val="55357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4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85084"/>
        <c:axId val="43690893"/>
      </c:barChart>
      <c:catAx>
        <c:axId val="218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0893"/>
        <c:crossesAt val="0"/>
        <c:auto val="1"/>
        <c:lblAlgn val="ctr"/>
        <c:lblOffset val="100"/>
        <c:noMultiLvlLbl val="0"/>
      </c:catAx>
      <c:valAx>
        <c:axId val="43690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440024"/>
        <c:axId val="99280544"/>
        <c:axId val="23329801"/>
      </c:bar3DChart>
      <c:catAx>
        <c:axId val="9444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0544"/>
        <c:crossesAt val="0"/>
        <c:auto val="1"/>
        <c:lblAlgn val="ctr"/>
        <c:lblOffset val="100"/>
        <c:noMultiLvlLbl val="0"/>
      </c:catAx>
      <c:valAx>
        <c:axId val="99280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40024"/>
        <c:crossesAt val="1"/>
        <c:crossBetween val="midCat"/>
      </c:valAx>
      <c:serAx>
        <c:axId val="2332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05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053569"/>
        <c:axId val="89317614"/>
      </c:scatterChart>
      <c:valAx>
        <c:axId val="4005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7614"/>
        <c:crossesAt val="0"/>
        <c:crossBetween val="midCat"/>
      </c:valAx>
      <c:valAx>
        <c:axId val="89317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35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271868"/>
        <c:axId val="44246205"/>
      </c:scatterChart>
      <c:valAx>
        <c:axId val="562718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6205"/>
        <c:crossesAt val="0"/>
        <c:crossBetween val="midCat"/>
        <c:majorUnit val="30"/>
        <c:minorUnit val="30"/>
      </c:valAx>
      <c:valAx>
        <c:axId val="442462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718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887266"/>
        <c:axId val="95789928"/>
      </c:scatterChart>
      <c:valAx>
        <c:axId val="238872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9928"/>
        <c:crossesAt val="0"/>
        <c:crossBetween val="midCat"/>
        <c:majorUnit val="30"/>
        <c:minorUnit val="30"/>
      </c:valAx>
      <c:valAx>
        <c:axId val="957899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872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