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036777"/>
        <c:axId val="72922337"/>
      </c:barChart>
      <c:catAx>
        <c:axId val="59036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2337"/>
        <c:crossesAt val="0"/>
        <c:auto val="1"/>
        <c:lblAlgn val="ctr"/>
        <c:lblOffset val="100"/>
        <c:noMultiLvlLbl val="0"/>
      </c:catAx>
      <c:valAx>
        <c:axId val="729223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367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011135"/>
        <c:axId val="74843295"/>
      </c:barChart>
      <c:catAx>
        <c:axId val="39011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3295"/>
        <c:crossesAt val="0"/>
        <c:auto val="1"/>
        <c:lblAlgn val="ctr"/>
        <c:lblOffset val="100"/>
        <c:noMultiLvlLbl val="0"/>
      </c:catAx>
      <c:valAx>
        <c:axId val="748432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111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