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60767"/>
        <c:axId val="55705273"/>
      </c:scatterChart>
      <c:valAx>
        <c:axId val="216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273"/>
        <c:crossesAt val="0"/>
        <c:crossBetween val="midCat"/>
      </c:valAx>
      <c:valAx>
        <c:axId val="5570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47411"/>
        <c:axId val="98398144"/>
      </c:lineChart>
      <c:catAx>
        <c:axId val="8204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144"/>
        <c:crossesAt val="0"/>
        <c:auto val="1"/>
        <c:lblAlgn val="ctr"/>
        <c:lblOffset val="100"/>
        <c:noMultiLvlLbl val="0"/>
      </c:catAx>
      <c:valAx>
        <c:axId val="9839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