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728324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7283257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