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832293"/>
        <c:axId val="63908833"/>
      </c:lineChart>
      <c:catAx>
        <c:axId val="16832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08833"/>
        <c:crossesAt val="0"/>
        <c:auto val="1"/>
        <c:lblAlgn val="ctr"/>
        <c:lblOffset val="100"/>
        <c:noMultiLvlLbl val="0"/>
      </c:catAx>
      <c:valAx>
        <c:axId val="639088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322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7882255"/>
        <c:axId val="52022496"/>
      </c:areaChart>
      <c:catAx>
        <c:axId val="17882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22496"/>
        <c:crossesAt val="0"/>
        <c:auto val="1"/>
        <c:lblAlgn val="ctr"/>
        <c:lblOffset val="100"/>
        <c:noMultiLvlLbl val="0"/>
      </c:catAx>
      <c:valAx>
        <c:axId val="520224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822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