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138601"/>
        <c:axId val="58345465"/>
      </c:lineChart>
      <c:catAx>
        <c:axId val="30138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45465"/>
        <c:crossesAt val="0"/>
        <c:auto val="1"/>
        <c:lblAlgn val="ctr"/>
        <c:lblOffset val="100"/>
        <c:noMultiLvlLbl val="0"/>
      </c:catAx>
      <c:valAx>
        <c:axId val="58345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38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193122"/>
        <c:axId val="26283168"/>
      </c:lineChart>
      <c:catAx>
        <c:axId val="48193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83168"/>
        <c:crossesAt val="0"/>
        <c:auto val="1"/>
        <c:lblAlgn val="ctr"/>
        <c:lblOffset val="100"/>
        <c:noMultiLvlLbl val="0"/>
      </c:catAx>
      <c:valAx>
        <c:axId val="26283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93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840970"/>
        <c:axId val="37768763"/>
      </c:lineChart>
      <c:catAx>
        <c:axId val="67840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68763"/>
        <c:crossesAt val="0"/>
        <c:auto val="1"/>
        <c:lblAlgn val="ctr"/>
        <c:lblOffset val="100"/>
        <c:noMultiLvlLbl val="0"/>
      </c:catAx>
      <c:valAx>
        <c:axId val="37768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40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293145"/>
        <c:axId val="9812612"/>
      </c:lineChart>
      <c:catAx>
        <c:axId val="36293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2612"/>
        <c:crossesAt val="0"/>
        <c:auto val="1"/>
        <c:lblAlgn val="ctr"/>
        <c:lblOffset val="100"/>
        <c:noMultiLvlLbl val="0"/>
      </c:catAx>
      <c:valAx>
        <c:axId val="9812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93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311917"/>
        <c:axId val="63279293"/>
      </c:lineChart>
      <c:catAx>
        <c:axId val="30311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79293"/>
        <c:crossesAt val="0"/>
        <c:auto val="1"/>
        <c:lblAlgn val="ctr"/>
        <c:lblOffset val="100"/>
        <c:noMultiLvlLbl val="0"/>
      </c:catAx>
      <c:valAx>
        <c:axId val="63279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11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854762"/>
        <c:axId val="22517618"/>
      </c:lineChart>
      <c:catAx>
        <c:axId val="54854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17618"/>
        <c:crossesAt val="0"/>
        <c:auto val="1"/>
        <c:lblAlgn val="ctr"/>
        <c:lblOffset val="100"/>
        <c:noMultiLvlLbl val="0"/>
      </c:catAx>
      <c:valAx>
        <c:axId val="22517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54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577673"/>
        <c:axId val="54117539"/>
      </c:lineChart>
      <c:catAx>
        <c:axId val="20577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17539"/>
        <c:crossesAt val="0"/>
        <c:auto val="1"/>
        <c:lblAlgn val="ctr"/>
        <c:lblOffset val="100"/>
        <c:noMultiLvlLbl val="0"/>
      </c:catAx>
      <c:valAx>
        <c:axId val="54117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77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862528"/>
        <c:axId val="49681190"/>
      </c:lineChart>
      <c:catAx>
        <c:axId val="88862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81190"/>
        <c:crossesAt val="0"/>
        <c:auto val="1"/>
        <c:lblAlgn val="ctr"/>
        <c:lblOffset val="100"/>
        <c:noMultiLvlLbl val="0"/>
      </c:catAx>
      <c:valAx>
        <c:axId val="49681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62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295126"/>
        <c:axId val="92178435"/>
      </c:lineChart>
      <c:catAx>
        <c:axId val="46295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78435"/>
        <c:crossesAt val="0"/>
        <c:auto val="1"/>
        <c:lblAlgn val="ctr"/>
        <c:lblOffset val="100"/>
        <c:noMultiLvlLbl val="0"/>
      </c:catAx>
      <c:valAx>
        <c:axId val="92178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95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092065"/>
        <c:axId val="57900922"/>
      </c:lineChart>
      <c:catAx>
        <c:axId val="44092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00922"/>
        <c:crossesAt val="0"/>
        <c:auto val="1"/>
        <c:lblAlgn val="ctr"/>
        <c:lblOffset val="100"/>
        <c:noMultiLvlLbl val="0"/>
      </c:catAx>
      <c:valAx>
        <c:axId val="57900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92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