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664550"/>
        <c:axId val="29372250"/>
      </c:barChart>
      <c:catAx>
        <c:axId val="4666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72250"/>
        <c:crossesAt val="0"/>
        <c:auto val="1"/>
        <c:lblAlgn val="ctr"/>
        <c:lblOffset val="100"/>
        <c:noMultiLvlLbl val="0"/>
      </c:catAx>
      <c:valAx>
        <c:axId val="293722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64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73220"/>
        <c:axId val="85778478"/>
      </c:barChart>
      <c:catAx>
        <c:axId val="347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8478"/>
        <c:crossesAt val="0"/>
        <c:auto val="1"/>
        <c:lblAlgn val="ctr"/>
        <c:lblOffset val="100"/>
        <c:noMultiLvlLbl val="0"/>
      </c:catAx>
      <c:valAx>
        <c:axId val="85778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554340"/>
        <c:axId val="90241596"/>
      </c:barChart>
      <c:catAx>
        <c:axId val="7555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1596"/>
        <c:crossesAt val="0"/>
        <c:auto val="1"/>
        <c:lblAlgn val="ctr"/>
        <c:lblOffset val="100"/>
        <c:noMultiLvlLbl val="0"/>
      </c:catAx>
      <c:valAx>
        <c:axId val="90241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54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955885"/>
        <c:axId val="66615975"/>
      </c:barChart>
      <c:catAx>
        <c:axId val="2695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5975"/>
        <c:crossesAt val="0"/>
        <c:auto val="1"/>
        <c:lblAlgn val="ctr"/>
        <c:lblOffset val="100"/>
        <c:noMultiLvlLbl val="0"/>
      </c:catAx>
      <c:valAx>
        <c:axId val="66615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5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923130"/>
        <c:axId val="67976464"/>
      </c:barChart>
      <c:catAx>
        <c:axId val="4792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76464"/>
        <c:crossesAt val="0"/>
        <c:auto val="1"/>
        <c:lblAlgn val="ctr"/>
        <c:lblOffset val="100"/>
        <c:noMultiLvlLbl val="0"/>
      </c:catAx>
      <c:valAx>
        <c:axId val="679764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3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611052"/>
        <c:axId val="13047343"/>
      </c:barChart>
      <c:catAx>
        <c:axId val="1861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7343"/>
        <c:crossesAt val="0"/>
        <c:auto val="1"/>
        <c:lblAlgn val="ctr"/>
        <c:lblOffset val="100"/>
        <c:noMultiLvlLbl val="0"/>
      </c:catAx>
      <c:valAx>
        <c:axId val="130473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1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588555"/>
        <c:axId val="1138577"/>
      </c:barChart>
      <c:catAx>
        <c:axId val="685885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38577"/>
        <c:crossesAt val="0"/>
        <c:auto val="1"/>
        <c:lblAlgn val="ctr"/>
        <c:lblOffset val="100"/>
        <c:noMultiLvlLbl val="0"/>
      </c:catAx>
      <c:valAx>
        <c:axId val="11385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85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