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097766"/>
        <c:axId val="14731804"/>
      </c:barChart>
      <c:catAx>
        <c:axId val="1009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1804"/>
        <c:crossesAt val="0"/>
        <c:auto val="1"/>
        <c:lblAlgn val="ctr"/>
        <c:lblOffset val="100"/>
        <c:noMultiLvlLbl val="0"/>
      </c:catAx>
      <c:valAx>
        <c:axId val="14731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7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389513"/>
        <c:axId val="86696415"/>
      </c:barChart>
      <c:catAx>
        <c:axId val="4838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6415"/>
        <c:crossesAt val="0"/>
        <c:auto val="1"/>
        <c:lblAlgn val="ctr"/>
        <c:lblOffset val="100"/>
        <c:noMultiLvlLbl val="0"/>
      </c:catAx>
      <c:valAx>
        <c:axId val="86696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9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332104"/>
        <c:axId val="92215506"/>
      </c:barChart>
      <c:catAx>
        <c:axId val="2433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5506"/>
        <c:crossesAt val="0"/>
        <c:auto val="1"/>
        <c:lblAlgn val="ctr"/>
        <c:lblOffset val="100"/>
        <c:noMultiLvlLbl val="0"/>
      </c:catAx>
      <c:valAx>
        <c:axId val="92215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2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637707"/>
        <c:axId val="54463301"/>
      </c:barChart>
      <c:catAx>
        <c:axId val="9363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3301"/>
        <c:crossesAt val="0"/>
        <c:auto val="1"/>
        <c:lblAlgn val="ctr"/>
        <c:lblOffset val="100"/>
        <c:noMultiLvlLbl val="0"/>
      </c:catAx>
      <c:valAx>
        <c:axId val="54463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7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130866"/>
        <c:axId val="72610264"/>
      </c:barChart>
      <c:catAx>
        <c:axId val="8313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0264"/>
        <c:crossesAt val="0"/>
        <c:auto val="1"/>
        <c:lblAlgn val="ctr"/>
        <c:lblOffset val="100"/>
        <c:noMultiLvlLbl val="0"/>
      </c:catAx>
      <c:valAx>
        <c:axId val="72610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0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196208"/>
        <c:axId val="34150995"/>
      </c:barChart>
      <c:catAx>
        <c:axId val="7819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0995"/>
        <c:crossesAt val="0"/>
        <c:auto val="1"/>
        <c:lblAlgn val="ctr"/>
        <c:lblOffset val="100"/>
        <c:noMultiLvlLbl val="0"/>
      </c:catAx>
      <c:valAx>
        <c:axId val="34150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6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861148"/>
        <c:axId val="49575173"/>
      </c:barChart>
      <c:catAx>
        <c:axId val="928611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575173"/>
        <c:crossesAt val="0"/>
        <c:auto val="1"/>
        <c:lblAlgn val="ctr"/>
        <c:lblOffset val="100"/>
        <c:noMultiLvlLbl val="0"/>
      </c:catAx>
      <c:valAx>
        <c:axId val="495751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1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