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17401"/>
        <c:axId val="63434901"/>
      </c:lineChart>
      <c:catAx>
        <c:axId val="916174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3434901"/>
        <c:crossesAt val="0"/>
        <c:auto val="1"/>
        <c:lblAlgn val="ctr"/>
        <c:lblOffset val="100"/>
        <c:noMultiLvlLbl val="0"/>
      </c:catAx>
      <c:valAx>
        <c:axId val="63434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16174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6581"/>
        <c:axId val="21127942"/>
      </c:lineChart>
      <c:catAx>
        <c:axId val="9626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1127942"/>
        <c:crossesAt val="0"/>
        <c:auto val="1"/>
        <c:lblAlgn val="ctr"/>
        <c:lblOffset val="100"/>
        <c:noMultiLvlLbl val="0"/>
      </c:catAx>
      <c:valAx>
        <c:axId val="211279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6265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