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65414"/>
        <c:axId val="92090323"/>
      </c:barChart>
      <c:catAx>
        <c:axId val="69265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0323"/>
        <c:auto val="1"/>
        <c:lblAlgn val="ctr"/>
        <c:lblOffset val="100"/>
        <c:noMultiLvlLbl val="0"/>
      </c:catAx>
      <c:valAx>
        <c:axId val="92090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5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88839"/>
        <c:axId val="19163533"/>
      </c:scatterChart>
      <c:valAx>
        <c:axId val="152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533"/>
        <c:crossesAt val="0"/>
        <c:crossBetween val="midCat"/>
      </c:valAx>
      <c:valAx>
        <c:axId val="191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